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2">
  <si>
    <t xml:space="preserve">whiB1</t>
  </si>
  <si>
    <t xml:space="preserve">icl1</t>
  </si>
  <si>
    <t xml:space="preserve">umaA</t>
  </si>
  <si>
    <t xml:space="preserve">espA</t>
  </si>
  <si>
    <t xml:space="preserve">gapdh</t>
  </si>
  <si>
    <t xml:space="preserve">Rv- Ab</t>
  </si>
  <si>
    <t xml:space="preserve">avg</t>
  </si>
  <si>
    <t xml:space="preserve">stdev</t>
  </si>
  <si>
    <t xml:space="preserve">pvalue</t>
  </si>
  <si>
    <t xml:space="preserve">Rv -Ab</t>
  </si>
  <si>
    <t xml:space="preserve">se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9" activeCellId="0" sqref="X1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M2" s="1" t="s">
        <v>0</v>
      </c>
      <c r="N2" s="1" t="s">
        <v>1</v>
      </c>
      <c r="O2" s="1" t="s">
        <v>2</v>
      </c>
      <c r="P2" s="1" t="s">
        <v>3</v>
      </c>
      <c r="Q2" s="1" t="s">
        <v>4</v>
      </c>
    </row>
    <row r="3" customFormat="false" ht="12.75" hidden="false" customHeight="false" outlineLevel="0" collapsed="false">
      <c r="M3" s="0" t="n">
        <v>16.3747092385697</v>
      </c>
      <c r="N3" s="0" t="n">
        <v>5.62505714706658</v>
      </c>
      <c r="P3" s="0" t="n">
        <v>6.15870494276285</v>
      </c>
      <c r="Q3" s="0" t="n">
        <v>1.265757</v>
      </c>
    </row>
    <row r="4" customFormat="false" ht="12.75" hidden="false" customHeight="false" outlineLevel="0" collapsed="false">
      <c r="L4" s="0" t="s">
        <v>5</v>
      </c>
      <c r="M4" s="0" t="n">
        <v>13.1470844311755</v>
      </c>
      <c r="N4" s="0" t="n">
        <v>5.40203918421898</v>
      </c>
      <c r="O4" s="0" t="n">
        <v>4.40295930721936</v>
      </c>
      <c r="P4" s="0" t="n">
        <v>5.42746684330756</v>
      </c>
      <c r="Q4" s="0" t="n">
        <v>1.16439585105085</v>
      </c>
    </row>
    <row r="5" customFormat="false" ht="12.75" hidden="false" customHeight="false" outlineLevel="0" collapsed="false">
      <c r="M5" s="0" t="n">
        <v>11.6476069297697</v>
      </c>
      <c r="N5" s="0" t="n">
        <v>3.39268687440377</v>
      </c>
      <c r="O5" s="0" t="n">
        <v>7.9129243683062</v>
      </c>
      <c r="P5" s="0" t="n">
        <v>6.48677831738503</v>
      </c>
      <c r="Q5" s="0" t="n">
        <v>1.27006977743967</v>
      </c>
    </row>
    <row r="6" customFormat="false" ht="12.75" hidden="false" customHeight="false" outlineLevel="0" collapsed="false">
      <c r="L6" s="0" t="s">
        <v>6</v>
      </c>
      <c r="M6" s="0" t="n">
        <f aca="false">AVERAGE(M3:M5)</f>
        <v>13.7231335331716</v>
      </c>
      <c r="N6" s="0" t="n">
        <f aca="false">AVERAGE(N3:N5)</f>
        <v>4.80659440189644</v>
      </c>
      <c r="O6" s="0" t="n">
        <f aca="false">AVERAGE(O3:O5)</f>
        <v>6.15794183776278</v>
      </c>
      <c r="P6" s="0" t="n">
        <f aca="false">AVERAGE(P3:P5)</f>
        <v>6.02431670115181</v>
      </c>
      <c r="Q6" s="0" t="n">
        <f aca="false">AVERAGE(Q3:Q5)</f>
        <v>1.23340754283018</v>
      </c>
    </row>
    <row r="8" customFormat="false" ht="12.75" hidden="false" customHeight="false" outlineLevel="0" collapsed="false">
      <c r="L8" s="0" t="s">
        <v>7</v>
      </c>
      <c r="M8" s="0" t="n">
        <f aca="false">STDEV(M3:M6)</f>
        <v>1.9723502875839</v>
      </c>
      <c r="N8" s="0" t="n">
        <f aca="false">STDEV(N3:N6)</f>
        <v>1.00392068915278</v>
      </c>
      <c r="O8" s="0" t="n">
        <f aca="false">STDEV(O3:O6)</f>
        <v>1.75498253054342</v>
      </c>
      <c r="P8" s="0" t="n">
        <f aca="false">STDEV(P3:P6)</f>
        <v>0.442779365215172</v>
      </c>
      <c r="Q8" s="0" t="n">
        <f aca="false">STDEV(Q3:Q6)</f>
        <v>0.0488303881750836</v>
      </c>
    </row>
    <row r="9" customFormat="false" ht="12.75" hidden="false" customHeight="false" outlineLevel="0" collapsed="false">
      <c r="M9" s="0" t="n">
        <f aca="false">M8/2</f>
        <v>0.986175143791951</v>
      </c>
      <c r="N9" s="0" t="n">
        <f aca="false">N8/2</f>
        <v>0.501960344576392</v>
      </c>
      <c r="O9" s="0" t="n">
        <f aca="false">O8/2</f>
        <v>0.877491265271711</v>
      </c>
      <c r="P9" s="0" t="n">
        <f aca="false">P8/2</f>
        <v>0.221389682607586</v>
      </c>
      <c r="Q9" s="0" t="n">
        <f aca="false">Q8/2</f>
        <v>0.0244151940875418</v>
      </c>
    </row>
    <row r="10" customFormat="false" ht="12.75" hidden="false" customHeight="false" outlineLevel="0" collapsed="false">
      <c r="L10" s="0" t="s">
        <v>8</v>
      </c>
      <c r="M10" s="0" t="n">
        <f aca="false">TTEST(M3:M6,Q3:Q6,2,1)</f>
        <v>0.00104941399753259</v>
      </c>
      <c r="N10" s="0" t="n">
        <f aca="false">TTEST(N3:N6,Q3:Q6,2,1)</f>
        <v>0.006087419142525</v>
      </c>
      <c r="O10" s="0" t="n">
        <f aca="false">TTEST(O4:O6,Q4:Q6,2,1)</f>
        <v>0.0374385230691218</v>
      </c>
      <c r="P10" s="0" t="n">
        <f aca="false">TTEST(P3:P6,Q3:Q6,2,1)</f>
        <v>0.000154662836642106</v>
      </c>
    </row>
    <row r="12" customFormat="false" ht="12.75" hidden="false" customHeight="false" outlineLevel="0" collapsed="false">
      <c r="M12" s="0" t="s">
        <v>1</v>
      </c>
      <c r="N12" s="0" t="s">
        <v>2</v>
      </c>
      <c r="O12" s="0" t="s">
        <v>0</v>
      </c>
      <c r="P12" s="0" t="s">
        <v>4</v>
      </c>
      <c r="Q12" s="0" t="s">
        <v>3</v>
      </c>
    </row>
    <row r="13" customFormat="false" ht="12.75" hidden="false" customHeight="false" outlineLevel="0" collapsed="false">
      <c r="L13" s="0" t="s">
        <v>9</v>
      </c>
      <c r="M13" s="0" t="n">
        <v>4.39736302931138</v>
      </c>
      <c r="N13" s="0" t="n">
        <v>6.15794183776278</v>
      </c>
      <c r="O13" s="0" t="n">
        <v>13.7231335331716</v>
      </c>
      <c r="P13" s="0" t="n">
        <v>1.23340754283018</v>
      </c>
      <c r="Q13" s="0" t="n">
        <v>6.02431670115181</v>
      </c>
    </row>
    <row r="15" customFormat="false" ht="12.75" hidden="false" customHeight="false" outlineLevel="0" collapsed="false">
      <c r="L15" s="0" t="s">
        <v>10</v>
      </c>
      <c r="M15" s="0" t="n">
        <v>0.502338077453801</v>
      </c>
      <c r="N15" s="0" t="n">
        <v>0.877491265271709</v>
      </c>
      <c r="O15" s="0" t="n">
        <v>0.986175143791955</v>
      </c>
      <c r="P15" s="0" t="n">
        <v>0.0244151940875418</v>
      </c>
      <c r="Q15" s="0" t="n">
        <v>0.221389682607586</v>
      </c>
    </row>
    <row r="18" customFormat="false" ht="12.75" hidden="false" customHeight="false" outlineLevel="0" collapsed="false">
      <c r="T18" s="0" t="s">
        <v>11</v>
      </c>
    </row>
    <row r="29" customFormat="false" ht="12.75" hidden="false" customHeight="false" outlineLevel="0" collapsed="false">
      <c r="M29" s="1"/>
      <c r="N29" s="1"/>
      <c r="O29" s="1"/>
      <c r="P29" s="1"/>
      <c r="Q29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3T18:38:23Z</dcterms:created>
  <dc:creator>asus</dc:creator>
  <dc:description/>
  <dc:language>en-US</dc:language>
  <cp:lastModifiedBy>HP</cp:lastModifiedBy>
  <dcterms:modified xsi:type="dcterms:W3CDTF">2022-10-01T07:34:13Z</dcterms:modified>
  <cp:revision>0</cp:revision>
  <dc:subject/>
  <dc:title/>
</cp:coreProperties>
</file>